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4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2023</t>
    </r>
  </si>
  <si>
    <t xml:space="preserve">Name of Gewog</t>
  </si>
  <si>
    <t xml:space="preserve">Male</t>
  </si>
  <si>
    <t xml:space="preserve">Female </t>
  </si>
  <si>
    <t xml:space="preserve">Total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njey</t>
  </si>
  <si>
    <t xml:space="preserve">Metsho</t>
  </si>
  <si>
    <t xml:space="preserve">Tsenkhar</t>
  </si>
  <si>
    <t xml:space="preserve">Lhuentse Town</t>
  </si>
  <si>
    <t xml:space="preserve">Autsho Town</t>
  </si>
  <si>
    <t xml:space="preserve">Source: Population and Housing Census of Bhutan - 2005 and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4.81"/>
    <col collapsed="false" customWidth="false" hidden="false" outlineLevel="0" max="257" min="2" style="2" width="8.99"/>
  </cols>
  <sheetData>
    <row r="1" customFormat="false" ht="21.7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/>
    </row>
    <row r="3" customFormat="false" ht="24.75" hidden="false" customHeight="true" outlineLevel="0" collapsed="false">
      <c r="A3" s="5" t="s">
        <v>1</v>
      </c>
      <c r="B3" s="6" t="n">
        <v>2023</v>
      </c>
      <c r="C3" s="6"/>
      <c r="D3" s="6"/>
    </row>
    <row r="4" customFormat="false" ht="24.75" hidden="false" customHeight="true" outlineLevel="0" collapsed="false">
      <c r="A4" s="5"/>
      <c r="B4" s="7" t="s">
        <v>2</v>
      </c>
      <c r="C4" s="7" t="s">
        <v>3</v>
      </c>
      <c r="D4" s="7" t="s">
        <v>4</v>
      </c>
    </row>
    <row r="5" customFormat="false" ht="15.5" hidden="false" customHeight="false" outlineLevel="0" collapsed="false">
      <c r="A5" s="8" t="s">
        <v>5</v>
      </c>
      <c r="B5" s="9" t="n">
        <v>1072.6046982584</v>
      </c>
      <c r="C5" s="10" t="n">
        <v>1036.64594594595</v>
      </c>
      <c r="D5" s="11" t="n">
        <v>2109.25064420435</v>
      </c>
    </row>
    <row r="6" customFormat="false" ht="15.5" hidden="false" customHeight="false" outlineLevel="0" collapsed="false">
      <c r="A6" s="12" t="s">
        <v>6</v>
      </c>
      <c r="B6" s="13" t="n">
        <v>687.181449979749</v>
      </c>
      <c r="C6" s="14" t="n">
        <v>712.058321479374</v>
      </c>
      <c r="D6" s="15" t="n">
        <v>1399.23977145912</v>
      </c>
    </row>
    <row r="7" customFormat="false" ht="15.5" hidden="false" customHeight="false" outlineLevel="0" collapsed="false">
      <c r="A7" s="16" t="s">
        <v>7</v>
      </c>
      <c r="B7" s="13" t="n">
        <v>356.281490481977</v>
      </c>
      <c r="C7" s="14" t="n">
        <v>333.835135135135</v>
      </c>
      <c r="D7" s="15" t="n">
        <v>690.116625617112</v>
      </c>
    </row>
    <row r="8" customFormat="false" ht="15.5" hidden="false" customHeight="false" outlineLevel="0" collapsed="false">
      <c r="A8" s="16" t="s">
        <v>8</v>
      </c>
      <c r="B8" s="13" t="n">
        <v>671.200486026732</v>
      </c>
      <c r="C8" s="14" t="n">
        <v>662.121763869132</v>
      </c>
      <c r="D8" s="15" t="n">
        <v>1333.32224989586</v>
      </c>
    </row>
    <row r="9" customFormat="false" ht="15.5" hidden="false" customHeight="false" outlineLevel="0" collapsed="false">
      <c r="A9" s="16" t="s">
        <v>9</v>
      </c>
      <c r="B9" s="13" t="n">
        <v>464.388011340624</v>
      </c>
      <c r="C9" s="14" t="n">
        <v>475.322048364154</v>
      </c>
      <c r="D9" s="15" t="n">
        <v>939.710059704777</v>
      </c>
    </row>
    <row r="10" customFormat="false" ht="15.5" hidden="false" customHeight="false" outlineLevel="0" collapsed="false">
      <c r="A10" s="16" t="s">
        <v>10</v>
      </c>
      <c r="B10" s="13" t="n">
        <v>1119.60753341434</v>
      </c>
      <c r="C10" s="14" t="n">
        <v>1063.46372688478</v>
      </c>
      <c r="D10" s="15" t="n">
        <v>2183.07126029912</v>
      </c>
    </row>
    <row r="11" customFormat="false" ht="15.5" hidden="false" customHeight="false" outlineLevel="0" collapsed="false">
      <c r="A11" s="16" t="s">
        <v>11</v>
      </c>
      <c r="B11" s="13" t="n">
        <v>441.826650465776</v>
      </c>
      <c r="C11" s="14" t="n">
        <v>439.256756756757</v>
      </c>
      <c r="D11" s="15" t="n">
        <v>881.083407222532</v>
      </c>
    </row>
    <row r="12" customFormat="false" ht="15.5" hidden="false" customHeight="false" outlineLevel="0" collapsed="false">
      <c r="A12" s="16" t="s">
        <v>12</v>
      </c>
      <c r="B12" s="13" t="n">
        <v>943.816929931146</v>
      </c>
      <c r="C12" s="14" t="n">
        <v>860.943243243243</v>
      </c>
      <c r="D12" s="15" t="n">
        <v>1804.76017317439</v>
      </c>
    </row>
    <row r="13" customFormat="false" ht="15.5" hidden="false" customHeight="false" outlineLevel="0" collapsed="false">
      <c r="A13" s="16" t="s">
        <v>13</v>
      </c>
      <c r="B13" s="13" t="n">
        <v>843.230862697448</v>
      </c>
      <c r="C13" s="14" t="n">
        <v>557.624893314367</v>
      </c>
      <c r="D13" s="15" t="n">
        <v>1400.85575601182</v>
      </c>
    </row>
    <row r="14" customFormat="false" ht="15.5" hidden="false" customHeight="false" outlineLevel="0" collapsed="false">
      <c r="A14" s="17" t="s">
        <v>14</v>
      </c>
      <c r="B14" s="13" t="n">
        <v>362.861887403807</v>
      </c>
      <c r="C14" s="14" t="n">
        <v>359.728165007112</v>
      </c>
      <c r="D14" s="15" t="n">
        <v>722.59005241092</v>
      </c>
    </row>
    <row r="15" customFormat="false" ht="15.5" hidden="false" customHeight="false" outlineLevel="0" collapsed="false">
      <c r="A15" s="18" t="s">
        <v>4</v>
      </c>
      <c r="B15" s="19" t="n">
        <f aca="false">SUM(B5:B14)</f>
        <v>6963</v>
      </c>
      <c r="C15" s="19" t="n">
        <f aca="false">SUM(C5:C14)</f>
        <v>6501</v>
      </c>
      <c r="D15" s="19" t="n">
        <f aca="false">SUM(D5:D14)</f>
        <v>13464</v>
      </c>
    </row>
    <row r="16" customFormat="false" ht="15.5" hidden="false" customHeight="false" outlineLevel="0" collapsed="false">
      <c r="A16" s="20" t="s">
        <v>15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5-07-17T03:30:08Z</dcterms:modified>
  <cp:revision>0</cp:revision>
  <dc:subject/>
  <dc:title/>
</cp:coreProperties>
</file>